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říloha č. 4 – Tabulka pro výpočet nabídkové ceny</t>
  </si>
  <si>
    <t xml:space="preserve">Cena stanovena zadavatelem za celý předmět plnění - fáze I. a II. (tato cena musí být rovna 4.000.000,-Kč bez DPH)</t>
  </si>
  <si>
    <t xml:space="preserve">Fáze I. - Cena díla                                                                                      (tato cena nesmí přesáhnout částku 2.800.000,-Kč bez DPH)</t>
  </si>
  <si>
    <t xml:space="preserve">Fáze II. Cena dodavatele za 2. část plnění  - Podpora                                                                                        (bez DPH)</t>
  </si>
  <si>
    <t xml:space="preserve">Cena za 1 člověkoden                           (bez DPH)</t>
  </si>
  <si>
    <t xml:space="preserve">Celkový počet člověkodnů</t>
  </si>
  <si>
    <t xml:space="preserve">Celkový počet člověkohodin                (1 člověkoden = 8 člověkohodin)</t>
  </si>
  <si>
    <t xml:space="preserve">Účastník vyplní jen žlutě označená po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4.13"/>
    <col collapsed="false" customWidth="true" hidden="false" outlineLevel="0" max="3" min="3" style="0" width="38.14"/>
    <col collapsed="false" customWidth="true" hidden="false" outlineLevel="0" max="4" min="4" style="0" width="26.99"/>
    <col collapsed="false" customWidth="true" hidden="false" outlineLevel="0" max="5" min="5" style="0" width="31.85"/>
    <col collapsed="false" customWidth="true" hidden="false" outlineLevel="0" max="6" min="6" style="0" width="33.41"/>
  </cols>
  <sheetData>
    <row r="1" customFormat="false" ht="1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  <c r="B2" s="1"/>
    </row>
    <row r="3" customFormat="false" ht="15.75" hidden="false" customHeight="false" outlineLevel="0" collapsed="false"/>
    <row r="4" customFormat="false" ht="87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6" t="s">
        <v>6</v>
      </c>
    </row>
    <row r="5" customFormat="false" ht="15.75" hidden="false" customHeight="false" outlineLevel="0" collapsed="false">
      <c r="A5" s="7" t="n">
        <v>4000000</v>
      </c>
      <c r="B5" s="8" t="n">
        <v>0</v>
      </c>
      <c r="C5" s="9" t="n">
        <f aca="false">SUM(A5-B5)</f>
        <v>4000000</v>
      </c>
      <c r="D5" s="8" t="n">
        <v>0</v>
      </c>
      <c r="E5" s="10" t="e">
        <f aca="false">C5/D5</f>
        <v>#DIV/0!</v>
      </c>
      <c r="F5" s="11" t="e">
        <f aca="false">E5*8</f>
        <v>#DIV/0!</v>
      </c>
    </row>
    <row r="8" customFormat="false" ht="15" hidden="false" customHeight="false" outlineLevel="0" collapsed="false">
      <c r="A8" s="12" t="s">
        <v>7</v>
      </c>
      <c r="B8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5:47:18Z</dcterms:created>
  <dc:creator>Administrator</dc:creator>
  <dc:description/>
  <dc:language>en-US</dc:language>
  <cp:lastModifiedBy>Uživatel</cp:lastModifiedBy>
  <cp:lastPrinted>2016-03-18T15:40:25Z</cp:lastPrinted>
  <dcterms:modified xsi:type="dcterms:W3CDTF">2020-08-04T06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